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73014"/>
        <c:axId val="32149880"/>
      </c:scatterChart>
      <c:valAx>
        <c:axId val="91973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880"/>
        <c:crossesAt val="0"/>
        <c:crossBetween val="midCat"/>
      </c:valAx>
      <c:valAx>
        <c:axId val="32149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75284"/>
        <c:axId val="63505837"/>
      </c:scatterChart>
      <c:valAx>
        <c:axId val="64875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837"/>
        <c:crossesAt val="0"/>
        <c:crossBetween val="midCat"/>
      </c:valAx>
      <c:valAx>
        <c:axId val="6350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