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91423"/>
        <c:axId val="29139286"/>
      </c:scatterChart>
      <c:valAx>
        <c:axId val="99391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286"/>
        <c:crossesAt val="0"/>
        <c:crossBetween val="midCat"/>
      </c:valAx>
      <c:valAx>
        <c:axId val="29139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20252"/>
        <c:axId val="31338688"/>
      </c:scatterChart>
      <c:valAx>
        <c:axId val="29320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688"/>
        <c:crossesAt val="0"/>
        <c:crossBetween val="midCat"/>
      </c:valAx>
      <c:valAx>
        <c:axId val="3133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