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85258"/>
        <c:axId val="83143167"/>
      </c:scatterChart>
      <c:valAx>
        <c:axId val="50885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167"/>
        <c:crossesAt val="0"/>
        <c:crossBetween val="midCat"/>
      </c:valAx>
      <c:valAx>
        <c:axId val="83143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22084"/>
        <c:axId val="17668976"/>
      </c:scatterChart>
      <c:valAx>
        <c:axId val="73722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976"/>
        <c:crossesAt val="0"/>
        <c:crossBetween val="midCat"/>
      </c:valAx>
      <c:valAx>
        <c:axId val="17668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